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EQBAL INVESTMENT COMPANY LTD</t>
  </si>
  <si>
    <t xml:space="preserve">الإقبال ل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48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44</v>
      </c>
      <c r="F6" s="15" t="n">
        <v>3.35</v>
      </c>
      <c r="G6" s="15" t="n">
        <v>2.33</v>
      </c>
      <c r="H6" s="15" t="n">
        <v>4.7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4283734.29</v>
      </c>
      <c r="F7" s="17" t="n">
        <v>27675612.81</v>
      </c>
      <c r="G7" s="17" t="n">
        <v>15093755.84</v>
      </c>
      <c r="H7" s="17" t="n">
        <v>146669815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4922785</v>
      </c>
      <c r="F8" s="17" t="n">
        <v>9868201</v>
      </c>
      <c r="G8" s="17" t="n">
        <v>4536395</v>
      </c>
      <c r="H8" s="17" t="n">
        <v>28389647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2556</v>
      </c>
      <c r="F9" s="17" t="n">
        <v>5654</v>
      </c>
      <c r="G9" s="17" t="n">
        <v>5850</v>
      </c>
      <c r="H9" s="17" t="n">
        <v>23952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20000000</v>
      </c>
      <c r="F10" s="17" t="n">
        <v>20000000</v>
      </c>
      <c r="G10" s="17" t="n">
        <v>20000000</v>
      </c>
      <c r="H10" s="17" t="n">
        <v>165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48800000</v>
      </c>
      <c r="F11" s="17" t="n">
        <v>67000000</v>
      </c>
      <c r="G11" s="17" t="n">
        <v>46600000</v>
      </c>
      <c r="H11" s="17" t="n">
        <v>7755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6083061</v>
      </c>
      <c r="F16" s="28" t="n">
        <v>1545059</v>
      </c>
      <c r="G16" s="28" t="n">
        <v>1644360</v>
      </c>
      <c r="H16" s="28" t="n">
        <v>551600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8886911</v>
      </c>
      <c r="F17" s="30" t="n">
        <v>10794240</v>
      </c>
      <c r="G17" s="30" t="n">
        <v>6791051</v>
      </c>
      <c r="H17" s="30" t="n">
        <v>4178468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1188728</v>
      </c>
      <c r="F19" s="30" t="n">
        <v>780737</v>
      </c>
      <c r="G19" s="30" t="n">
        <v>932014</v>
      </c>
      <c r="H19" s="30" t="n">
        <v>240396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7732772</v>
      </c>
      <c r="F21" s="30" t="n">
        <v>16769428</v>
      </c>
      <c r="G21" s="30" t="n">
        <v>17017608</v>
      </c>
      <c r="H21" s="30" t="n">
        <v>18740605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3598379</v>
      </c>
      <c r="F22" s="30" t="n">
        <v>3267318</v>
      </c>
      <c r="G22" s="30" t="n">
        <v>3937399</v>
      </c>
      <c r="H22" s="30" t="n">
        <v>3433542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39104868</v>
      </c>
      <c r="F23" s="30" t="n">
        <v>34328262</v>
      </c>
      <c r="G23" s="30" t="n">
        <v>32320669</v>
      </c>
      <c r="H23" s="30" t="n">
        <v>27718579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4575259</v>
      </c>
      <c r="F24" s="30" t="n">
        <v>4276990</v>
      </c>
      <c r="G24" s="30" t="n">
        <v>10927810</v>
      </c>
      <c r="H24" s="30" t="n">
        <v>16419439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27819188</v>
      </c>
      <c r="F25" s="30" t="n">
        <v>20491686</v>
      </c>
      <c r="G25" s="30" t="n">
        <v>24174196</v>
      </c>
      <c r="H25" s="30" t="n">
        <v>18746817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622232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743596</v>
      </c>
      <c r="F27" s="30" t="n">
        <v>2164226</v>
      </c>
      <c r="G27" s="30" t="n">
        <v>1225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28562784</v>
      </c>
      <c r="F28" s="30" t="n">
        <v>22655912</v>
      </c>
      <c r="G28" s="30" t="n">
        <v>24186446</v>
      </c>
      <c r="H28" s="30" t="n">
        <v>19369049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6651621</v>
      </c>
      <c r="F29" s="30" t="n">
        <v>12844441</v>
      </c>
      <c r="G29" s="30" t="n">
        <v>6602986</v>
      </c>
      <c r="H29" s="30" t="n">
        <v>117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78894532</v>
      </c>
      <c r="F30" s="33" t="n">
        <v>74105605</v>
      </c>
      <c r="G30" s="33" t="n">
        <v>74037911</v>
      </c>
      <c r="H30" s="33" t="n">
        <v>63507184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5471209</v>
      </c>
      <c r="F35" s="28" t="n">
        <v>6724202</v>
      </c>
      <c r="G35" s="28" t="n">
        <v>6445340</v>
      </c>
      <c r="H35" s="28" t="n">
        <v>3091289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2787644</v>
      </c>
      <c r="F36" s="30" t="n">
        <v>8342816</v>
      </c>
      <c r="G36" s="30" t="n">
        <v>12667694</v>
      </c>
      <c r="H36" s="30" t="n">
        <v>8102446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13135000</v>
      </c>
      <c r="F37" s="30" t="n">
        <v>7626036</v>
      </c>
      <c r="G37" s="30" t="n">
        <v>8400000</v>
      </c>
      <c r="H37" s="30" t="n">
        <v>500000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25036869</v>
      </c>
      <c r="F39" s="30" t="n">
        <v>28572058</v>
      </c>
      <c r="G39" s="30" t="n">
        <v>33590345</v>
      </c>
      <c r="H39" s="30" t="n">
        <v>19417906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17725000</v>
      </c>
      <c r="F40" s="30" t="n">
        <v>5625000</v>
      </c>
      <c r="G40" s="30" t="n">
        <v>1433333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729759</v>
      </c>
      <c r="F42" s="30" t="n">
        <v>560068</v>
      </c>
      <c r="G42" s="30" t="n">
        <v>244006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43491628</v>
      </c>
      <c r="F43" s="33" t="n">
        <v>34757126</v>
      </c>
      <c r="G43" s="33" t="n">
        <v>35267684</v>
      </c>
      <c r="H43" s="33" t="n">
        <v>19417906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20000000</v>
      </c>
      <c r="F46" s="28" t="n">
        <v>20000000</v>
      </c>
      <c r="G46" s="28" t="n">
        <v>20000000</v>
      </c>
      <c r="H46" s="28" t="n">
        <v>165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20000000</v>
      </c>
      <c r="F47" s="30" t="n">
        <v>20000000</v>
      </c>
      <c r="G47" s="30" t="n">
        <v>20000000</v>
      </c>
      <c r="H47" s="30" t="n">
        <v>165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20000000</v>
      </c>
      <c r="F48" s="30" t="n">
        <v>20000000</v>
      </c>
      <c r="G48" s="30" t="n">
        <v>20000000</v>
      </c>
      <c r="H48" s="30" t="n">
        <v>165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5000000</v>
      </c>
      <c r="F49" s="30" t="n">
        <v>4687387</v>
      </c>
      <c r="G49" s="30" t="n">
        <v>4150838</v>
      </c>
      <c r="H49" s="30" t="n">
        <v>4109814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3178307</v>
      </c>
      <c r="F50" s="30" t="n">
        <v>3178307</v>
      </c>
      <c r="G50" s="30" t="n">
        <v>4306191</v>
      </c>
      <c r="H50" s="30" t="n">
        <v>7806191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97492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6000000</v>
      </c>
      <c r="F55" s="30" t="n">
        <v>10000000</v>
      </c>
      <c r="G55" s="30" t="n">
        <v>0</v>
      </c>
      <c r="H55" s="30" t="n">
        <v>4125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-86922</v>
      </c>
      <c r="F57" s="30" t="n">
        <v>1482785</v>
      </c>
      <c r="G57" s="30" t="n">
        <v>3208160</v>
      </c>
      <c r="H57" s="30" t="n">
        <v>7491931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311519</v>
      </c>
      <c r="F58" s="30" t="n">
        <v>0</v>
      </c>
      <c r="G58" s="30" t="n">
        <v>4251992</v>
      </c>
      <c r="H58" s="30" t="n">
        <v>4056342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5402904</v>
      </c>
      <c r="F59" s="30" t="n">
        <v>39348479</v>
      </c>
      <c r="G59" s="30" t="n">
        <v>35819689</v>
      </c>
      <c r="H59" s="30" t="n">
        <v>44089278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2950538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78894532</v>
      </c>
      <c r="F61" s="33" t="n">
        <v>74105605</v>
      </c>
      <c r="G61" s="33" t="n">
        <v>74037911</v>
      </c>
      <c r="H61" s="33" t="n">
        <v>63507184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66562957</v>
      </c>
      <c r="F65" s="28" t="n">
        <v>52148233</v>
      </c>
      <c r="G65" s="28" t="n">
        <v>51102637</v>
      </c>
      <c r="H65" s="28" t="n">
        <v>36436212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50191311</v>
      </c>
      <c r="F66" s="30" t="n">
        <v>43941333</v>
      </c>
      <c r="G66" s="30" t="n">
        <v>42405392</v>
      </c>
      <c r="H66" s="30" t="n">
        <v>30587571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6371646</v>
      </c>
      <c r="F67" s="30" t="n">
        <v>8206900</v>
      </c>
      <c r="G67" s="30" t="n">
        <v>8697245</v>
      </c>
      <c r="H67" s="30" t="n">
        <v>5848641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467531</v>
      </c>
      <c r="F68" s="30" t="n">
        <v>1982459</v>
      </c>
      <c r="G68" s="30" t="n">
        <v>2239779</v>
      </c>
      <c r="H68" s="30" t="n">
        <v>1392606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4166238</v>
      </c>
      <c r="F69" s="30" t="n">
        <v>3358312</v>
      </c>
      <c r="G69" s="30" t="n">
        <v>4044847</v>
      </c>
      <c r="H69" s="30" t="n">
        <v>2500514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3951981</v>
      </c>
      <c r="F70" s="30" t="n">
        <v>3041715</v>
      </c>
      <c r="G70" s="30" t="n">
        <v>3557377</v>
      </c>
      <c r="H70" s="30" t="n">
        <v>2831914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40659</v>
      </c>
      <c r="F71" s="30" t="n">
        <v>231161</v>
      </c>
      <c r="G71" s="30" t="n">
        <v>875899</v>
      </c>
      <c r="H71" s="30" t="n">
        <v>292795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9597218</v>
      </c>
      <c r="F72" s="30" t="n">
        <v>2634968</v>
      </c>
      <c r="G72" s="30" t="n">
        <v>1536720</v>
      </c>
      <c r="H72" s="30" t="n">
        <v>1662726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517093</v>
      </c>
      <c r="F73" s="30" t="n">
        <v>4452934</v>
      </c>
      <c r="G73" s="30" t="n">
        <v>214703</v>
      </c>
      <c r="H73" s="30" t="n">
        <v>2529347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712632</v>
      </c>
      <c r="F74" s="30" t="n">
        <v>338905</v>
      </c>
      <c r="G74" s="30" t="n">
        <v>285886</v>
      </c>
      <c r="H74" s="30" t="n">
        <v>65199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9401679</v>
      </c>
      <c r="F75" s="30" t="n">
        <v>6748997</v>
      </c>
      <c r="G75" s="30" t="n">
        <v>1465537</v>
      </c>
      <c r="H75" s="30" t="n">
        <v>4126874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752707</v>
      </c>
      <c r="F76" s="30" t="n">
        <v>1398899</v>
      </c>
      <c r="G76" s="30" t="n">
        <v>1083900</v>
      </c>
      <c r="H76" s="30" t="n">
        <v>579689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7648972</v>
      </c>
      <c r="F77" s="30" t="n">
        <v>5350098</v>
      </c>
      <c r="G77" s="30" t="n">
        <v>381637</v>
      </c>
      <c r="H77" s="30" t="n">
        <v>381637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253127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52896</v>
      </c>
      <c r="F80" s="30" t="n">
        <v>107351</v>
      </c>
      <c r="G80" s="30" t="n">
        <v>10180</v>
      </c>
      <c r="H80" s="30" t="n">
        <v>102559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55000</v>
      </c>
      <c r="F81" s="30" t="n">
        <v>55000</v>
      </c>
      <c r="G81" s="30" t="n">
        <v>22000</v>
      </c>
      <c r="H81" s="30" t="n">
        <v>5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7441076</v>
      </c>
      <c r="F82" s="30" t="n">
        <v>5187747</v>
      </c>
      <c r="G82" s="30" t="n">
        <v>349457</v>
      </c>
      <c r="H82" s="30" t="n">
        <v>3136499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112783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7441076</v>
      </c>
      <c r="F84" s="33" t="n">
        <v>5187747</v>
      </c>
      <c r="G84" s="33" t="n">
        <v>236674</v>
      </c>
      <c r="H84" s="33" t="n">
        <v>3136499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545059</v>
      </c>
      <c r="F88" s="28" t="n">
        <v>1644360</v>
      </c>
      <c r="G88" s="28" t="n">
        <v>551600</v>
      </c>
      <c r="H88" s="28" t="n">
        <v>223164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8018219</v>
      </c>
      <c r="F89" s="30" t="n">
        <v>5701482</v>
      </c>
      <c r="G89" s="30" t="n">
        <v>6735918</v>
      </c>
      <c r="H89" s="30" t="n">
        <v>4548185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5534009</v>
      </c>
      <c r="F90" s="30" t="n">
        <v>-4893608</v>
      </c>
      <c r="G90" s="30" t="n">
        <v>-10916739</v>
      </c>
      <c r="H90" s="30" t="n">
        <v>-1304676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2053792</v>
      </c>
      <c r="F91" s="30" t="n">
        <v>-907175</v>
      </c>
      <c r="G91" s="30" t="n">
        <v>5273581</v>
      </c>
      <c r="H91" s="30" t="n">
        <v>-2915073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6083061</v>
      </c>
      <c r="F92" s="33" t="n">
        <v>1545059</v>
      </c>
      <c r="G92" s="33" t="n">
        <v>1644360</v>
      </c>
      <c r="H92" s="33" t="n">
        <v>551600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4.613925</v>
      </c>
      <c r="F96" s="12" t="n">
        <f aca="false">+F8*100/F10</f>
        <v>49.341005</v>
      </c>
      <c r="G96" s="12" t="n">
        <f aca="false">+G8*100/G10</f>
        <v>22.681975</v>
      </c>
      <c r="H96" s="12" t="n">
        <f aca="false">+H8*100/H10</f>
        <v>172.058466666667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3720538</v>
      </c>
      <c r="F97" s="15" t="n">
        <f aca="false">+F84/F10</f>
        <v>0.25938735</v>
      </c>
      <c r="G97" s="15" t="n">
        <f aca="false">+G84/G10</f>
        <v>0.0118337</v>
      </c>
      <c r="H97" s="15" t="n">
        <f aca="false">+H84/H10</f>
        <v>0.190090848484848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3</v>
      </c>
      <c r="F98" s="15" t="n">
        <f aca="false">+F55/F10</f>
        <v>0.5</v>
      </c>
      <c r="G98" s="15" t="n">
        <f aca="false">+G55/G10</f>
        <v>0</v>
      </c>
      <c r="H98" s="15" t="n">
        <f aca="false">+H55/H10</f>
        <v>0.25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7701452</v>
      </c>
      <c r="F99" s="15" t="n">
        <f aca="false">+F59/F10</f>
        <v>1.96742395</v>
      </c>
      <c r="G99" s="15" t="n">
        <f aca="false">+G59/G10</f>
        <v>1.79098445</v>
      </c>
      <c r="H99" s="15" t="n">
        <f aca="false">+H59/H10</f>
        <v>2.67207745454545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6.55819131534203</v>
      </c>
      <c r="F100" s="15" t="n">
        <f aca="false">+F11/F84</f>
        <v>12.9150477076079</v>
      </c>
      <c r="G100" s="15" t="n">
        <f aca="false">+G11/G84</f>
        <v>196.895307469346</v>
      </c>
      <c r="H100" s="15" t="n">
        <f aca="false">+H11/H84</f>
        <v>24.7250198389988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12.2950819672131</v>
      </c>
      <c r="F101" s="15" t="n">
        <f aca="false">+F55*100/F11</f>
        <v>14.9253731343284</v>
      </c>
      <c r="G101" s="15" t="n">
        <f aca="false">+G55*100/G11</f>
        <v>0</v>
      </c>
      <c r="H101" s="15" t="n">
        <f aca="false">+H55*100/H11</f>
        <v>5.31914893617021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80.6334997787954</v>
      </c>
      <c r="F102" s="15" t="n">
        <f aca="false">+F55*100/F84</f>
        <v>192.761906083701</v>
      </c>
      <c r="G102" s="15" t="n">
        <f aca="false">+G55*100/G84</f>
        <v>0</v>
      </c>
      <c r="H102" s="15" t="n">
        <f aca="false">+H55*100/H84</f>
        <v>131.516062973398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37841799644459</v>
      </c>
      <c r="F103" s="49" t="n">
        <f aca="false">+F11/F59</f>
        <v>1.70273417684074</v>
      </c>
      <c r="G103" s="49" t="n">
        <f aca="false">+G11/G59</f>
        <v>1.30096048572616</v>
      </c>
      <c r="H103" s="49" t="n">
        <f aca="false">+H11/H59</f>
        <v>1.75893104895027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24.5957312263035</v>
      </c>
      <c r="F105" s="55" t="n">
        <f aca="false">+F67*100/F65</f>
        <v>15.7376377450795</v>
      </c>
      <c r="G105" s="55" t="n">
        <f aca="false">+G67*100/G65</f>
        <v>17.0191706545398</v>
      </c>
      <c r="H105" s="55" t="n">
        <f aca="false">+H67*100/H65</f>
        <v>16.0517262332319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4.1244911941037</v>
      </c>
      <c r="F106" s="56" t="n">
        <f aca="false">+F75*100/F65</f>
        <v>12.9419476207372</v>
      </c>
      <c r="G106" s="56" t="n">
        <f aca="false">+G75*100/G65</f>
        <v>2.86783048005918</v>
      </c>
      <c r="H106" s="56" t="n">
        <f aca="false">+H75*100/H65</f>
        <v>11.3262981343944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1.1790045625527</v>
      </c>
      <c r="F107" s="56" t="n">
        <f aca="false">+F82*100/F65</f>
        <v>9.94807820238128</v>
      </c>
      <c r="G107" s="56" t="n">
        <f aca="false">+G82*100/G65</f>
        <v>0.683833595514846</v>
      </c>
      <c r="H107" s="56" t="n">
        <f aca="false">+H82*100/H65</f>
        <v>8.60819176263438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11.6532575413465</v>
      </c>
      <c r="F108" s="56" t="n">
        <f aca="false">(F82+F76)*100/F30</f>
        <v>8.8881886869421</v>
      </c>
      <c r="G108" s="56" t="n">
        <f aca="false">(G82+G76)*100/G30</f>
        <v>1.93597709692268</v>
      </c>
      <c r="H108" s="56" t="n">
        <f aca="false">(H82+H76)*100/H30</f>
        <v>5.85160255255531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21.0182644903932</v>
      </c>
      <c r="F109" s="57" t="n">
        <f aca="false">+F84*100/F59</f>
        <v>13.1841106234373</v>
      </c>
      <c r="G109" s="57" t="n">
        <f aca="false">+G84*100/G59</f>
        <v>0.660737171671144</v>
      </c>
      <c r="H109" s="57" t="n">
        <f aca="false">+H84*100/H59</f>
        <v>7.11397224513407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55.1262893605859</v>
      </c>
      <c r="F111" s="12" t="n">
        <f aca="false">+F43*100/F30</f>
        <v>46.9021553767762</v>
      </c>
      <c r="G111" s="12" t="n">
        <f aca="false">+G43*100/G30</f>
        <v>47.6346286971819</v>
      </c>
      <c r="H111" s="12" t="n">
        <f aca="false">+H43*100/H30</f>
        <v>30.5759203557191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44.8737106394142</v>
      </c>
      <c r="F112" s="15" t="n">
        <f aca="false">+F59*100/F30</f>
        <v>53.0978446232238</v>
      </c>
      <c r="G112" s="15" t="n">
        <f aca="false">+G59*100/G30</f>
        <v>48.3801994359349</v>
      </c>
      <c r="H112" s="15" t="n">
        <f aca="false">+H59*100/H30</f>
        <v>69.4240796442809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5.36409051826689</v>
      </c>
      <c r="F113" s="49" t="n">
        <f aca="false">+F75/F76</f>
        <v>4.82450627243282</v>
      </c>
      <c r="G113" s="49" t="n">
        <f aca="false">+G75/G76</f>
        <v>1.35209613432974</v>
      </c>
      <c r="H113" s="49" t="n">
        <f aca="false">+H75/H76</f>
        <v>7.11911731980424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843695441402707</v>
      </c>
      <c r="F115" s="12" t="n">
        <f aca="false">+F65/F30</f>
        <v>0.703701602598076</v>
      </c>
      <c r="G115" s="12" t="n">
        <f aca="false">+G65/G30</f>
        <v>0.690222567192637</v>
      </c>
      <c r="H115" s="12" t="n">
        <f aca="false">+H65/H30</f>
        <v>0.573733705465511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2.330408583421</v>
      </c>
      <c r="F116" s="15" t="n">
        <f aca="false">+F65/F28</f>
        <v>2.30174945065111</v>
      </c>
      <c r="G116" s="15" t="n">
        <f aca="false">+G65/G28</f>
        <v>2.1128625925446</v>
      </c>
      <c r="H116" s="15" t="n">
        <f aca="false">+H65/H28</f>
        <v>1.88115647804908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4.73151561924336</v>
      </c>
      <c r="F117" s="49" t="n">
        <f aca="false">+F65/F120</f>
        <v>9.05948312464256</v>
      </c>
      <c r="G117" s="49" t="n">
        <f aca="false">+G65/G120</f>
        <v>-40.2485649882332</v>
      </c>
      <c r="H117" s="49" t="n">
        <f aca="false">+H65/H120</f>
        <v>4.38954913655796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56189130517877</v>
      </c>
      <c r="F119" s="62" t="n">
        <f aca="false">+F23/F39</f>
        <v>1.20146270177668</v>
      </c>
      <c r="G119" s="62" t="n">
        <f aca="false">+G23/G39</f>
        <v>0.962201162268503</v>
      </c>
      <c r="H119" s="62" t="n">
        <f aca="false">+H23/H39</f>
        <v>1.42747518707733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14067999</v>
      </c>
      <c r="F120" s="33" t="n">
        <f aca="false">+F23-F39</f>
        <v>5756204</v>
      </c>
      <c r="G120" s="33" t="n">
        <f aca="false">+G23-G39</f>
        <v>-1269676</v>
      </c>
      <c r="H120" s="33" t="n">
        <f aca="false">+H23-H39</f>
        <v>8300673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18:48Z</dcterms:modified>
  <cp:revision>0</cp:revision>
  <dc:subject/>
  <dc:title/>
</cp:coreProperties>
</file>